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109">
  <si>
    <t xml:space="preserve">Índice de Precios al Consumidor por Grupos Principales</t>
  </si>
  <si>
    <t xml:space="preserve">Para Todas las Familias en Puerto Rico</t>
  </si>
  <si>
    <t xml:space="preserve">Diciembre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8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1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0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4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49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1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89</v>
      </c>
      <c r="C26" s="68" t="s">
        <v>98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2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3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5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6</v>
      </c>
      <c r="O27" s="86" t="s">
        <v>107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4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7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59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4-01-24T12:49:43Z</cp:lastPrinted>
  <dcterms:modified xsi:type="dcterms:W3CDTF">2024-01-25T11:39:01Z</dcterms:modified>
  <cp:revision>0</cp:revision>
  <dc:subject/>
  <dc:title/>
</cp:coreProperties>
</file>